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Русско-Буйловского сельского поселения Павловского муниципального района Воронежской области
от 21.12.2022 г. № 130</t>
  </si>
  <si>
    <t xml:space="preserve">Источники
внутреннего финансирования дефицита 
бюджета Русско-Буйл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В.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100</v>
      </c>
      <c r="E12" s="12" t="n">
        <f aca="false">E13</f>
        <v>100</v>
      </c>
      <c r="F12" s="12" t="n">
        <f aca="false">F13</f>
        <v>1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100</v>
      </c>
      <c r="E13" s="17" t="n">
        <v>100</v>
      </c>
      <c r="F13" s="12" t="n">
        <v>1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100</v>
      </c>
      <c r="E14" s="12" t="n">
        <f aca="false">E15</f>
        <v>-100</v>
      </c>
      <c r="F14" s="12" t="n">
        <f aca="false">F15</f>
        <v>-1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100</v>
      </c>
      <c r="E15" s="17" t="n">
        <v>-100</v>
      </c>
      <c r="F15" s="12" t="n">
        <v>-1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20624</v>
      </c>
      <c r="E17" s="17" t="n">
        <f aca="false">E18</f>
        <v>-23880.5</v>
      </c>
      <c r="F17" s="17" t="n">
        <f aca="false">F18</f>
        <v>-24050.7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20624</v>
      </c>
      <c r="E18" s="17" t="n">
        <v>-23880.5</v>
      </c>
      <c r="F18" s="17" t="n">
        <v>-24050.7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20624</v>
      </c>
      <c r="E19" s="17" t="n">
        <f aca="false">E20</f>
        <v>23880.5</v>
      </c>
      <c r="F19" s="17" t="n">
        <f aca="false">F20</f>
        <v>24050.7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20624</v>
      </c>
      <c r="E20" s="17" t="n">
        <v>23880.5</v>
      </c>
      <c r="F20" s="17" t="n">
        <v>24050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2-23T06:36:16Z</cp:lastPrinted>
  <dcterms:modified xsi:type="dcterms:W3CDTF">2022-12-23T06:36:33Z</dcterms:modified>
  <cp:revision>0</cp:revision>
  <dc:subject/>
  <dc:title/>
</cp:coreProperties>
</file>